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1518"/>
        <c:axId val="95630655"/>
      </c:lineChart>
      <c:catAx>
        <c:axId val="1066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630655"/>
        <c:crossesAt val="0"/>
        <c:auto val="1"/>
        <c:lblAlgn val="ctr"/>
        <c:lblOffset val="100"/>
        <c:noMultiLvlLbl val="0"/>
      </c:catAx>
      <c:valAx>
        <c:axId val="9563065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66151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23011323"/>
        <c:axId val="5423421"/>
      </c:barChart>
      <c:catAx>
        <c:axId val="2301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21"/>
        <c:crossesAt val="0"/>
        <c:auto val="1"/>
        <c:lblAlgn val="ctr"/>
        <c:lblOffset val="100"/>
        <c:noMultiLvlLbl val="0"/>
      </c:catAx>
      <c:valAx>
        <c:axId val="5423421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